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14358"/>
        <c:axId val="88653401"/>
      </c:lineChart>
      <c:catAx>
        <c:axId val="8061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53401"/>
        <c:crossesAt val="0"/>
        <c:auto val="1"/>
        <c:lblAlgn val="ctr"/>
        <c:lblOffset val="100"/>
        <c:noMultiLvlLbl val="0"/>
      </c:catAx>
      <c:valAx>
        <c:axId val="88653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14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26793"/>
        <c:axId val="55105597"/>
      </c:lineChart>
      <c:catAx>
        <c:axId val="9952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05597"/>
        <c:crossesAt val="0"/>
        <c:auto val="1"/>
        <c:lblAlgn val="ctr"/>
        <c:lblOffset val="100"/>
        <c:noMultiLvlLbl val="0"/>
      </c:catAx>
      <c:valAx>
        <c:axId val="55105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26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75991"/>
        <c:axId val="18923370"/>
      </c:lineChart>
      <c:catAx>
        <c:axId val="4907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23370"/>
        <c:crossesAt val="0"/>
        <c:auto val="1"/>
        <c:lblAlgn val="ctr"/>
        <c:lblOffset val="100"/>
        <c:noMultiLvlLbl val="0"/>
      </c:catAx>
      <c:valAx>
        <c:axId val="18923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75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62186"/>
        <c:axId val="86440101"/>
      </c:lineChart>
      <c:catAx>
        <c:axId val="7616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40101"/>
        <c:crossesAt val="0"/>
        <c:auto val="1"/>
        <c:lblAlgn val="ctr"/>
        <c:lblOffset val="100"/>
        <c:noMultiLvlLbl val="0"/>
      </c:catAx>
      <c:valAx>
        <c:axId val="86440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62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